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124">
  <si>
    <t xml:space="preserve">Индекс</t>
  </si>
  <si>
    <t xml:space="preserve">Презиме и име</t>
  </si>
  <si>
    <t xml:space="preserve">ПРВИ (%)</t>
  </si>
  <si>
    <t xml:space="preserve">ДРУГИ (%)</t>
  </si>
  <si>
    <t xml:space="preserve">УКУПНО (%)</t>
  </si>
  <si>
    <t xml:space="preserve">ПОЕНИ</t>
  </si>
  <si>
    <t xml:space="preserve"> 80/2015</t>
  </si>
  <si>
    <t xml:space="preserve">Јовановић, Алекса   </t>
  </si>
  <si>
    <t xml:space="preserve"> 257/2015</t>
  </si>
  <si>
    <t xml:space="preserve">Шћепановић, Давид   </t>
  </si>
  <si>
    <t xml:space="preserve"> 32/2015</t>
  </si>
  <si>
    <t xml:space="preserve">Видојевић, Филип   </t>
  </si>
  <si>
    <t xml:space="preserve"> 23/2015</t>
  </si>
  <si>
    <t xml:space="preserve">Ивановић, Милош   </t>
  </si>
  <si>
    <t xml:space="preserve"> 102/2014</t>
  </si>
  <si>
    <t xml:space="preserve">Бркић, Васја   </t>
  </si>
  <si>
    <t xml:space="preserve"> 334/2015</t>
  </si>
  <si>
    <t xml:space="preserve">Новаковић, Вук   </t>
  </si>
  <si>
    <t xml:space="preserve"> 47/2015</t>
  </si>
  <si>
    <t xml:space="preserve">Божута, Филип   </t>
  </si>
  <si>
    <t xml:space="preserve"> 123/2015</t>
  </si>
  <si>
    <t xml:space="preserve">Поповић, Слободан   </t>
  </si>
  <si>
    <t xml:space="preserve"> 261/2015</t>
  </si>
  <si>
    <t xml:space="preserve">Јоцић, Алексеј   </t>
  </si>
  <si>
    <t xml:space="preserve"> 6/2015</t>
  </si>
  <si>
    <t xml:space="preserve">Станковић, Марија   </t>
  </si>
  <si>
    <t xml:space="preserve"> 235/2015</t>
  </si>
  <si>
    <t xml:space="preserve">Миљаковић, Вероника   </t>
  </si>
  <si>
    <t xml:space="preserve"> 249/2012</t>
  </si>
  <si>
    <t xml:space="preserve">Ђурков, Иван   </t>
  </si>
  <si>
    <t xml:space="preserve"> 255/2015</t>
  </si>
  <si>
    <t xml:space="preserve">Божанић, Гргур   </t>
  </si>
  <si>
    <t xml:space="preserve"> 327/2015</t>
  </si>
  <si>
    <t xml:space="preserve">Васовић, Марина   </t>
  </si>
  <si>
    <t xml:space="preserve"> 191/2015</t>
  </si>
  <si>
    <t xml:space="preserve">Пешић, Андрија   </t>
  </si>
  <si>
    <t xml:space="preserve"> 363/2015</t>
  </si>
  <si>
    <t xml:space="preserve">Савић, Тамара   </t>
  </si>
  <si>
    <t xml:space="preserve"> 84/2015</t>
  </si>
  <si>
    <t xml:space="preserve">Суботић, Стефан   </t>
  </si>
  <si>
    <t xml:space="preserve"> 281/2015</t>
  </si>
  <si>
    <t xml:space="preserve">Грмуша, Иван   </t>
  </si>
  <si>
    <t xml:space="preserve"> 230/2015</t>
  </si>
  <si>
    <t xml:space="preserve">Перић, Анђела   </t>
  </si>
  <si>
    <t xml:space="preserve"> 229/2015</t>
  </si>
  <si>
    <t xml:space="preserve">Бујаковић, Бојана   </t>
  </si>
  <si>
    <t xml:space="preserve"> 114/2015</t>
  </si>
  <si>
    <t xml:space="preserve">Кумбуровић, Лука   </t>
  </si>
  <si>
    <t xml:space="preserve"> 185/2015</t>
  </si>
  <si>
    <t xml:space="preserve">Милетић, Кристина   </t>
  </si>
  <si>
    <t xml:space="preserve"> 371/2015</t>
  </si>
  <si>
    <t xml:space="preserve">Килибарда, Маша   </t>
  </si>
  <si>
    <t xml:space="preserve"> 37/2014</t>
  </si>
  <si>
    <t xml:space="preserve">Мијатов, Дарко   </t>
  </si>
  <si>
    <t xml:space="preserve"> 295/2014</t>
  </si>
  <si>
    <t xml:space="preserve">Маричић, Ирена   </t>
  </si>
  <si>
    <t xml:space="preserve"> 205/2015</t>
  </si>
  <si>
    <t xml:space="preserve">Смиљанић, Милица   </t>
  </si>
  <si>
    <t xml:space="preserve"> 344/2015</t>
  </si>
  <si>
    <t xml:space="preserve">Бекоња, Марко   </t>
  </si>
  <si>
    <t xml:space="preserve"> 78/2015</t>
  </si>
  <si>
    <t xml:space="preserve">Тодоровић, Кристина   </t>
  </si>
  <si>
    <t xml:space="preserve"> 25/2015</t>
  </si>
  <si>
    <t xml:space="preserve">Живковић, Милош   </t>
  </si>
  <si>
    <t xml:space="preserve"> 360/2015</t>
  </si>
  <si>
    <t xml:space="preserve">Аксовић, Давид   </t>
  </si>
  <si>
    <t xml:space="preserve"> 244/2014</t>
  </si>
  <si>
    <t xml:space="preserve">Брајковић, Павле   </t>
  </si>
  <si>
    <t xml:space="preserve"> 96/2014</t>
  </si>
  <si>
    <t xml:space="preserve">Тошић, Тања   </t>
  </si>
  <si>
    <t xml:space="preserve"> 277/2015</t>
  </si>
  <si>
    <t xml:space="preserve">Ђурашковић, Никола   </t>
  </si>
  <si>
    <t xml:space="preserve"> 260/2015</t>
  </si>
  <si>
    <t xml:space="preserve">Божовић, Бојан   </t>
  </si>
  <si>
    <t xml:space="preserve"> 321/2015</t>
  </si>
  <si>
    <t xml:space="preserve">Милосављевић, Вера   </t>
  </si>
  <si>
    <t xml:space="preserve"> 253/2015</t>
  </si>
  <si>
    <t xml:space="preserve">Вучићевић, Урош   </t>
  </si>
  <si>
    <t xml:space="preserve"> 111/2015</t>
  </si>
  <si>
    <t xml:space="preserve">Ђуришић, Маша   </t>
  </si>
  <si>
    <t xml:space="preserve"> 33/2015</t>
  </si>
  <si>
    <t xml:space="preserve">Нешовић, Маја   </t>
  </si>
  <si>
    <t xml:space="preserve"> 350/2015</t>
  </si>
  <si>
    <t xml:space="preserve">Шулаја, Марко   </t>
  </si>
  <si>
    <t xml:space="preserve"> 337/2015</t>
  </si>
  <si>
    <t xml:space="preserve">Лојаничић, Немања   </t>
  </si>
  <si>
    <t xml:space="preserve"> 258/2015</t>
  </si>
  <si>
    <t xml:space="preserve">Милојевић, Алекса   </t>
  </si>
  <si>
    <t xml:space="preserve"> 147/2015</t>
  </si>
  <si>
    <t xml:space="preserve">Гаљак, Милица   </t>
  </si>
  <si>
    <t xml:space="preserve"> 297/2015</t>
  </si>
  <si>
    <t xml:space="preserve">Славић, Ивана   </t>
  </si>
  <si>
    <t xml:space="preserve"> 25/2014</t>
  </si>
  <si>
    <t xml:space="preserve">Вујевић, Милан   </t>
  </si>
  <si>
    <t xml:space="preserve"> 251/2015</t>
  </si>
  <si>
    <t xml:space="preserve">Николић, Милош   </t>
  </si>
  <si>
    <t xml:space="preserve"> 92/2015</t>
  </si>
  <si>
    <t xml:space="preserve">Тодоровић, Нела   </t>
  </si>
  <si>
    <t xml:space="preserve"> 249/2014</t>
  </si>
  <si>
    <t xml:space="preserve">Шутић, Игор   </t>
  </si>
  <si>
    <t xml:space="preserve"> 188/2015</t>
  </si>
  <si>
    <t xml:space="preserve">Петрић, Филип   </t>
  </si>
  <si>
    <t xml:space="preserve"> 192/2015</t>
  </si>
  <si>
    <t xml:space="preserve">Милић, Александра   </t>
  </si>
  <si>
    <t xml:space="preserve"> 186/2015</t>
  </si>
  <si>
    <t xml:space="preserve">Секулић, Анђела   </t>
  </si>
  <si>
    <t xml:space="preserve"> 242/2015</t>
  </si>
  <si>
    <t xml:space="preserve">Младеновић, Александар   </t>
  </si>
  <si>
    <t xml:space="preserve"> 283/2015</t>
  </si>
  <si>
    <t xml:space="preserve">Милосављевић, Иван   </t>
  </si>
  <si>
    <t xml:space="preserve"> 250/2015</t>
  </si>
  <si>
    <t xml:space="preserve">Јовановић, Ђорђе   </t>
  </si>
  <si>
    <t xml:space="preserve"> 240/2015</t>
  </si>
  <si>
    <t xml:space="preserve">Ердељан, Зорана   </t>
  </si>
  <si>
    <t xml:space="preserve"> 216/2015</t>
  </si>
  <si>
    <t xml:space="preserve">Живковић, Јована   </t>
  </si>
  <si>
    <t xml:space="preserve"> 342/2015</t>
  </si>
  <si>
    <t xml:space="preserve">Јанковић, Ада   </t>
  </si>
  <si>
    <t xml:space="preserve"> 214/2015</t>
  </si>
  <si>
    <t xml:space="preserve">Анђелковић, Филип   </t>
  </si>
  <si>
    <t xml:space="preserve"> 239/2015</t>
  </si>
  <si>
    <t xml:space="preserve">Прчетић, Исидора   </t>
  </si>
  <si>
    <t xml:space="preserve"> 273/2015</t>
  </si>
  <si>
    <t xml:space="preserve">Ђокић, Здравко   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9900"/>
        <bgColor rgb="FF3399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99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F34" activeCellId="0" sqref="F34"/>
    </sheetView>
  </sheetViews>
  <sheetFormatPr defaultColWidth="11.5234375" defaultRowHeight="14.65" zeroHeight="false" outlineLevelRow="0" outlineLevelCol="0"/>
  <cols>
    <col collapsed="false" customWidth="true" hidden="false" outlineLevel="0" max="1" min="1" style="0" width="23.42"/>
    <col collapsed="false" customWidth="true" hidden="false" outlineLevel="0" max="2" min="2" style="0" width="26.81"/>
    <col collapsed="false" customWidth="true" hidden="false" outlineLevel="0" max="3" min="3" style="0" width="18.34"/>
    <col collapsed="false" customWidth="true" hidden="false" outlineLevel="0" max="4" min="4" style="0" width="18.2"/>
    <col collapsed="false" customWidth="true" hidden="false" outlineLevel="0" max="5" min="5" style="0" width="17.64"/>
    <col collapsed="false" customWidth="true" hidden="false" outlineLevel="0" max="6" min="6" style="0" width="18.49"/>
  </cols>
  <sheetData>
    <row r="1" customFormat="false" ht="14.65" hidden="false" customHeight="false" outlineLevel="0" collapsed="false">
      <c r="A1" s="1" t="s">
        <v>0</v>
      </c>
      <c r="B1" s="1" t="s">
        <v>1</v>
      </c>
      <c r="C1" s="2" t="s">
        <v>2</v>
      </c>
      <c r="D1" s="2" t="s">
        <v>3</v>
      </c>
      <c r="E1" s="2" t="s">
        <v>4</v>
      </c>
      <c r="F1" s="2" t="s">
        <v>5</v>
      </c>
    </row>
    <row r="2" customFormat="false" ht="14.65" hidden="false" customHeight="false" outlineLevel="0" collapsed="false">
      <c r="A2" s="0" t="s">
        <v>6</v>
      </c>
      <c r="B2" s="0" t="s">
        <v>7</v>
      </c>
      <c r="C2" s="0" t="n">
        <v>50</v>
      </c>
      <c r="D2" s="0" t="n">
        <v>50</v>
      </c>
      <c r="E2" s="0" t="n">
        <f aca="false">C2+D2</f>
        <v>100</v>
      </c>
      <c r="F2" s="0" t="n">
        <f aca="false">35*E2/100</f>
        <v>35</v>
      </c>
    </row>
    <row r="3" customFormat="false" ht="14.65" hidden="false" customHeight="false" outlineLevel="0" collapsed="false">
      <c r="A3" s="0" t="s">
        <v>8</v>
      </c>
      <c r="B3" s="0" t="s">
        <v>9</v>
      </c>
      <c r="C3" s="0" t="n">
        <v>50</v>
      </c>
      <c r="D3" s="0" t="n">
        <v>50</v>
      </c>
      <c r="E3" s="0" t="n">
        <f aca="false">C3+D3</f>
        <v>100</v>
      </c>
      <c r="F3" s="0" t="n">
        <f aca="false">35*E3/100</f>
        <v>35</v>
      </c>
    </row>
    <row r="4" customFormat="false" ht="14.65" hidden="false" customHeight="false" outlineLevel="0" collapsed="false">
      <c r="A4" s="0" t="s">
        <v>10</v>
      </c>
      <c r="B4" s="0" t="s">
        <v>11</v>
      </c>
      <c r="C4" s="0" t="n">
        <v>50</v>
      </c>
      <c r="D4" s="0" t="n">
        <v>50</v>
      </c>
      <c r="E4" s="0" t="n">
        <f aca="false">C4+D4</f>
        <v>100</v>
      </c>
      <c r="F4" s="0" t="n">
        <f aca="false">35*E4/100</f>
        <v>35</v>
      </c>
    </row>
    <row r="5" customFormat="false" ht="14.65" hidden="false" customHeight="false" outlineLevel="0" collapsed="false">
      <c r="A5" s="0" t="s">
        <v>12</v>
      </c>
      <c r="B5" s="0" t="s">
        <v>13</v>
      </c>
      <c r="C5" s="0" t="n">
        <v>50</v>
      </c>
      <c r="D5" s="0" t="n">
        <v>50</v>
      </c>
      <c r="E5" s="0" t="n">
        <f aca="false">C5+D5</f>
        <v>100</v>
      </c>
      <c r="F5" s="0" t="n">
        <f aca="false">35*E5/100</f>
        <v>35</v>
      </c>
    </row>
    <row r="6" customFormat="false" ht="14.65" hidden="false" customHeight="false" outlineLevel="0" collapsed="false">
      <c r="A6" s="0" t="s">
        <v>14</v>
      </c>
      <c r="B6" s="0" t="s">
        <v>15</v>
      </c>
      <c r="C6" s="0" t="n">
        <v>45.5</v>
      </c>
      <c r="D6" s="0" t="n">
        <v>50</v>
      </c>
      <c r="E6" s="0" t="n">
        <f aca="false">C6+D6</f>
        <v>95.5</v>
      </c>
      <c r="F6" s="0" t="n">
        <f aca="false">35*E6/100</f>
        <v>33.425</v>
      </c>
    </row>
    <row r="7" customFormat="false" ht="14.65" hidden="false" customHeight="false" outlineLevel="0" collapsed="false">
      <c r="A7" s="0" t="s">
        <v>16</v>
      </c>
      <c r="B7" s="0" t="s">
        <v>17</v>
      </c>
      <c r="C7" s="0" t="n">
        <v>47.5</v>
      </c>
      <c r="D7" s="0" t="n">
        <v>47.5</v>
      </c>
      <c r="E7" s="0" t="n">
        <f aca="false">C7+D7</f>
        <v>95</v>
      </c>
      <c r="F7" s="0" t="n">
        <f aca="false">35*E7/100</f>
        <v>33.25</v>
      </c>
    </row>
    <row r="8" customFormat="false" ht="14.65" hidden="false" customHeight="false" outlineLevel="0" collapsed="false">
      <c r="A8" s="0" t="s">
        <v>18</v>
      </c>
      <c r="B8" s="0" t="s">
        <v>19</v>
      </c>
      <c r="C8" s="0" t="n">
        <v>43</v>
      </c>
      <c r="D8" s="0" t="n">
        <v>50</v>
      </c>
      <c r="E8" s="0" t="n">
        <f aca="false">C8+D8</f>
        <v>93</v>
      </c>
      <c r="F8" s="0" t="n">
        <f aca="false">35*E8/100</f>
        <v>32.55</v>
      </c>
    </row>
    <row r="9" customFormat="false" ht="14.65" hidden="false" customHeight="false" outlineLevel="0" collapsed="false">
      <c r="A9" s="0" t="s">
        <v>20</v>
      </c>
      <c r="B9" s="0" t="s">
        <v>21</v>
      </c>
      <c r="C9" s="0" t="n">
        <v>50</v>
      </c>
      <c r="D9" s="0" t="n">
        <v>41</v>
      </c>
      <c r="E9" s="0" t="n">
        <f aca="false">C9+D9</f>
        <v>91</v>
      </c>
      <c r="F9" s="0" t="n">
        <f aca="false">35*E9/100</f>
        <v>31.85</v>
      </c>
    </row>
    <row r="10" customFormat="false" ht="14.65" hidden="false" customHeight="false" outlineLevel="0" collapsed="false">
      <c r="A10" s="0" t="s">
        <v>22</v>
      </c>
      <c r="B10" s="0" t="s">
        <v>23</v>
      </c>
      <c r="C10" s="0" t="n">
        <v>50</v>
      </c>
      <c r="D10" s="0" t="n">
        <v>39</v>
      </c>
      <c r="E10" s="0" t="n">
        <f aca="false">C10+D10</f>
        <v>89</v>
      </c>
      <c r="F10" s="0" t="n">
        <f aca="false">35*E10/100</f>
        <v>31.15</v>
      </c>
    </row>
    <row r="11" customFormat="false" ht="14.65" hidden="false" customHeight="false" outlineLevel="0" collapsed="false">
      <c r="A11" s="0" t="s">
        <v>24</v>
      </c>
      <c r="B11" s="0" t="s">
        <v>25</v>
      </c>
      <c r="C11" s="0" t="n">
        <v>50</v>
      </c>
      <c r="D11" s="0" t="n">
        <v>39</v>
      </c>
      <c r="E11" s="0" t="n">
        <f aca="false">C11+D11</f>
        <v>89</v>
      </c>
      <c r="F11" s="0" t="n">
        <f aca="false">35*E11/100</f>
        <v>31.15</v>
      </c>
    </row>
    <row r="12" customFormat="false" ht="14.65" hidden="false" customHeight="false" outlineLevel="0" collapsed="false">
      <c r="A12" s="0" t="s">
        <v>26</v>
      </c>
      <c r="B12" s="0" t="s">
        <v>27</v>
      </c>
      <c r="C12" s="0" t="n">
        <v>47.5</v>
      </c>
      <c r="D12" s="0" t="n">
        <v>39</v>
      </c>
      <c r="E12" s="0" t="n">
        <f aca="false">C12+D12</f>
        <v>86.5</v>
      </c>
      <c r="F12" s="0" t="n">
        <f aca="false">35*E12/100</f>
        <v>30.275</v>
      </c>
    </row>
    <row r="13" customFormat="false" ht="14.65" hidden="false" customHeight="false" outlineLevel="0" collapsed="false">
      <c r="A13" s="0" t="s">
        <v>28</v>
      </c>
      <c r="B13" s="0" t="s">
        <v>29</v>
      </c>
      <c r="C13" s="0" t="n">
        <v>43</v>
      </c>
      <c r="D13" s="0" t="n">
        <v>41</v>
      </c>
      <c r="E13" s="0" t="n">
        <f aca="false">C13+D13</f>
        <v>84</v>
      </c>
      <c r="F13" s="0" t="n">
        <f aca="false">35*E13/100</f>
        <v>29.4</v>
      </c>
    </row>
    <row r="14" customFormat="false" ht="14.65" hidden="false" customHeight="false" outlineLevel="0" collapsed="false">
      <c r="A14" s="0" t="s">
        <v>30</v>
      </c>
      <c r="B14" s="0" t="s">
        <v>31</v>
      </c>
      <c r="C14" s="0" t="n">
        <v>50</v>
      </c>
      <c r="D14" s="0" t="n">
        <v>31</v>
      </c>
      <c r="E14" s="0" t="n">
        <f aca="false">C14+D14</f>
        <v>81</v>
      </c>
      <c r="F14" s="0" t="n">
        <f aca="false">35*E14/100</f>
        <v>28.35</v>
      </c>
    </row>
    <row r="15" customFormat="false" ht="14.65" hidden="false" customHeight="false" outlineLevel="0" collapsed="false">
      <c r="A15" s="0" t="s">
        <v>32</v>
      </c>
      <c r="B15" s="0" t="s">
        <v>33</v>
      </c>
      <c r="C15" s="0" t="n">
        <v>48</v>
      </c>
      <c r="D15" s="0" t="n">
        <v>33</v>
      </c>
      <c r="E15" s="0" t="n">
        <f aca="false">C15+D15</f>
        <v>81</v>
      </c>
      <c r="F15" s="0" t="n">
        <f aca="false">35*E15/100</f>
        <v>28.35</v>
      </c>
    </row>
    <row r="16" customFormat="false" ht="14.65" hidden="false" customHeight="false" outlineLevel="0" collapsed="false">
      <c r="A16" s="0" t="s">
        <v>34</v>
      </c>
      <c r="B16" s="0" t="s">
        <v>35</v>
      </c>
      <c r="C16" s="0" t="n">
        <v>43</v>
      </c>
      <c r="D16" s="0" t="n">
        <v>36</v>
      </c>
      <c r="E16" s="0" t="n">
        <f aca="false">C16+D16</f>
        <v>79</v>
      </c>
      <c r="F16" s="0" t="n">
        <f aca="false">35*E16/100</f>
        <v>27.65</v>
      </c>
    </row>
    <row r="17" customFormat="false" ht="14.65" hidden="false" customHeight="false" outlineLevel="0" collapsed="false">
      <c r="A17" s="0" t="s">
        <v>36</v>
      </c>
      <c r="B17" s="0" t="s">
        <v>37</v>
      </c>
      <c r="C17" s="0" t="n">
        <v>47.5</v>
      </c>
      <c r="D17" s="0" t="n">
        <v>31</v>
      </c>
      <c r="E17" s="0" t="n">
        <f aca="false">C17+D17</f>
        <v>78.5</v>
      </c>
      <c r="F17" s="0" t="n">
        <f aca="false">35*E17/100</f>
        <v>27.475</v>
      </c>
    </row>
    <row r="18" customFormat="false" ht="14.65" hidden="false" customHeight="false" outlineLevel="0" collapsed="false">
      <c r="A18" s="0" t="s">
        <v>38</v>
      </c>
      <c r="B18" s="0" t="s">
        <v>39</v>
      </c>
      <c r="C18" s="0" t="n">
        <v>39</v>
      </c>
      <c r="D18" s="0" t="n">
        <v>39</v>
      </c>
      <c r="E18" s="0" t="n">
        <f aca="false">C18+D18</f>
        <v>78</v>
      </c>
      <c r="F18" s="0" t="n">
        <f aca="false">35*E18/100</f>
        <v>27.3</v>
      </c>
    </row>
    <row r="19" customFormat="false" ht="14.65" hidden="false" customHeight="false" outlineLevel="0" collapsed="false">
      <c r="A19" s="0" t="s">
        <v>40</v>
      </c>
      <c r="B19" s="0" t="s">
        <v>41</v>
      </c>
      <c r="C19" s="0" t="n">
        <v>38.5</v>
      </c>
      <c r="D19" s="0" t="n">
        <v>37.5</v>
      </c>
      <c r="E19" s="0" t="n">
        <f aca="false">C19+D19</f>
        <v>76</v>
      </c>
      <c r="F19" s="0" t="n">
        <f aca="false">35*E19/100</f>
        <v>26.6</v>
      </c>
    </row>
    <row r="20" customFormat="false" ht="14.65" hidden="false" customHeight="false" outlineLevel="0" collapsed="false">
      <c r="A20" s="0" t="s">
        <v>42</v>
      </c>
      <c r="B20" s="0" t="s">
        <v>43</v>
      </c>
      <c r="C20" s="0" t="n">
        <v>39</v>
      </c>
      <c r="D20" s="0" t="n">
        <v>36.5</v>
      </c>
      <c r="E20" s="0" t="n">
        <f aca="false">C20+D20</f>
        <v>75.5</v>
      </c>
      <c r="F20" s="0" t="n">
        <f aca="false">35*E20/100</f>
        <v>26.425</v>
      </c>
    </row>
    <row r="21" customFormat="false" ht="14.65" hidden="false" customHeight="false" outlineLevel="0" collapsed="false">
      <c r="A21" s="0" t="s">
        <v>44</v>
      </c>
      <c r="B21" s="0" t="s">
        <v>45</v>
      </c>
      <c r="C21" s="0" t="n">
        <v>25</v>
      </c>
      <c r="D21" s="0" t="n">
        <v>50</v>
      </c>
      <c r="E21" s="0" t="n">
        <f aca="false">C21+D21</f>
        <v>75</v>
      </c>
      <c r="F21" s="0" t="n">
        <f aca="false">35*E21/100</f>
        <v>26.25</v>
      </c>
    </row>
    <row r="22" customFormat="false" ht="14.65" hidden="false" customHeight="false" outlineLevel="0" collapsed="false">
      <c r="A22" s="0" t="s">
        <v>46</v>
      </c>
      <c r="B22" s="0" t="s">
        <v>47</v>
      </c>
      <c r="C22" s="0" t="n">
        <v>43</v>
      </c>
      <c r="D22" s="0" t="n">
        <v>31</v>
      </c>
      <c r="E22" s="0" t="n">
        <f aca="false">C22+D22</f>
        <v>74</v>
      </c>
      <c r="F22" s="0" t="n">
        <f aca="false">35*E22/100</f>
        <v>25.9</v>
      </c>
    </row>
    <row r="23" customFormat="false" ht="14.65" hidden="false" customHeight="false" outlineLevel="0" collapsed="false">
      <c r="A23" s="0" t="s">
        <v>48</v>
      </c>
      <c r="B23" s="0" t="s">
        <v>49</v>
      </c>
      <c r="C23" s="0" t="n">
        <v>39</v>
      </c>
      <c r="D23" s="0" t="n">
        <v>33</v>
      </c>
      <c r="E23" s="0" t="n">
        <f aca="false">C23+D23</f>
        <v>72</v>
      </c>
      <c r="F23" s="0" t="n">
        <f aca="false">35*E23/100</f>
        <v>25.2</v>
      </c>
    </row>
    <row r="24" customFormat="false" ht="14.65" hidden="false" customHeight="false" outlineLevel="0" collapsed="false">
      <c r="A24" s="0" t="s">
        <v>50</v>
      </c>
      <c r="B24" s="0" t="s">
        <v>51</v>
      </c>
      <c r="C24" s="0" t="n">
        <v>28.5</v>
      </c>
      <c r="D24" s="0" t="n">
        <v>41</v>
      </c>
      <c r="E24" s="0" t="n">
        <f aca="false">C24+D24</f>
        <v>69.5</v>
      </c>
      <c r="F24" s="0" t="n">
        <f aca="false">35*E24/100</f>
        <v>24.325</v>
      </c>
    </row>
    <row r="25" customFormat="false" ht="14.65" hidden="false" customHeight="false" outlineLevel="0" collapsed="false">
      <c r="A25" s="0" t="s">
        <v>52</v>
      </c>
      <c r="B25" s="0" t="s">
        <v>53</v>
      </c>
      <c r="C25" s="0" t="n">
        <v>39</v>
      </c>
      <c r="D25" s="0" t="n">
        <v>28</v>
      </c>
      <c r="E25" s="0" t="n">
        <f aca="false">C25+D25</f>
        <v>67</v>
      </c>
      <c r="F25" s="0" t="n">
        <f aca="false">35*E25/100</f>
        <v>23.45</v>
      </c>
    </row>
    <row r="26" customFormat="false" ht="14.65" hidden="false" customHeight="false" outlineLevel="0" collapsed="false">
      <c r="A26" s="0" t="s">
        <v>54</v>
      </c>
      <c r="B26" s="0" t="s">
        <v>55</v>
      </c>
      <c r="C26" s="0" t="n">
        <v>40</v>
      </c>
      <c r="D26" s="0" t="n">
        <v>25</v>
      </c>
      <c r="E26" s="0" t="n">
        <f aca="false">C26+D26</f>
        <v>65</v>
      </c>
      <c r="F26" s="0" t="n">
        <f aca="false">35*E26/100</f>
        <v>22.75</v>
      </c>
    </row>
    <row r="27" customFormat="false" ht="14.65" hidden="false" customHeight="false" outlineLevel="0" collapsed="false">
      <c r="A27" s="0" t="s">
        <v>56</v>
      </c>
      <c r="B27" s="0" t="s">
        <v>57</v>
      </c>
      <c r="C27" s="0" t="n">
        <v>36.5</v>
      </c>
      <c r="D27" s="0" t="n">
        <v>28.5</v>
      </c>
      <c r="E27" s="0" t="n">
        <f aca="false">C27+D27</f>
        <v>65</v>
      </c>
      <c r="F27" s="0" t="n">
        <f aca="false">35*E27/100</f>
        <v>22.75</v>
      </c>
    </row>
    <row r="28" customFormat="false" ht="14.65" hidden="false" customHeight="false" outlineLevel="0" collapsed="false">
      <c r="A28" s="0" t="s">
        <v>58</v>
      </c>
      <c r="B28" s="0" t="s">
        <v>59</v>
      </c>
      <c r="C28" s="0" t="n">
        <v>50</v>
      </c>
      <c r="D28" s="0" t="n">
        <v>12.5</v>
      </c>
      <c r="E28" s="0" t="n">
        <f aca="false">C28+D28</f>
        <v>62.5</v>
      </c>
      <c r="F28" s="0" t="n">
        <f aca="false">35*E28/100</f>
        <v>21.875</v>
      </c>
    </row>
    <row r="29" customFormat="false" ht="14.65" hidden="false" customHeight="false" outlineLevel="0" collapsed="false">
      <c r="A29" s="0" t="s">
        <v>60</v>
      </c>
      <c r="B29" s="0" t="s">
        <v>61</v>
      </c>
      <c r="C29" s="0" t="n">
        <v>32.5</v>
      </c>
      <c r="D29" s="0" t="n">
        <v>28.5</v>
      </c>
      <c r="E29" s="0" t="n">
        <f aca="false">C29+D29</f>
        <v>61</v>
      </c>
      <c r="F29" s="0" t="n">
        <f aca="false">35*E29/100</f>
        <v>21.35</v>
      </c>
    </row>
    <row r="30" customFormat="false" ht="14.65" hidden="false" customHeight="false" outlineLevel="0" collapsed="false">
      <c r="A30" s="0" t="s">
        <v>62</v>
      </c>
      <c r="B30" s="0" t="s">
        <v>63</v>
      </c>
      <c r="C30" s="0" t="n">
        <v>34</v>
      </c>
      <c r="D30" s="0" t="n">
        <v>26</v>
      </c>
      <c r="E30" s="0" t="n">
        <f aca="false">C30+D30</f>
        <v>60</v>
      </c>
      <c r="F30" s="0" t="n">
        <f aca="false">35*E30/100</f>
        <v>21</v>
      </c>
    </row>
    <row r="31" customFormat="false" ht="14.65" hidden="false" customHeight="false" outlineLevel="0" collapsed="false">
      <c r="A31" s="0" t="s">
        <v>64</v>
      </c>
      <c r="B31" s="0" t="s">
        <v>65</v>
      </c>
      <c r="C31" s="0" t="n">
        <v>45</v>
      </c>
      <c r="D31" s="0" t="n">
        <v>12.5</v>
      </c>
      <c r="E31" s="0" t="n">
        <f aca="false">C31+D31</f>
        <v>57.5</v>
      </c>
      <c r="F31" s="0" t="n">
        <f aca="false">35*E31/100</f>
        <v>20.125</v>
      </c>
    </row>
    <row r="32" customFormat="false" ht="14.65" hidden="false" customHeight="false" outlineLevel="0" collapsed="false">
      <c r="A32" s="0" t="s">
        <v>66</v>
      </c>
      <c r="B32" s="0" t="s">
        <v>67</v>
      </c>
      <c r="C32" s="0" t="n">
        <v>39</v>
      </c>
      <c r="D32" s="0" t="n">
        <v>18</v>
      </c>
      <c r="E32" s="0" t="n">
        <f aca="false">C32+D32</f>
        <v>57</v>
      </c>
      <c r="F32" s="0" t="n">
        <f aca="false">35*E32/100</f>
        <v>19.95</v>
      </c>
    </row>
    <row r="33" customFormat="false" ht="14.65" hidden="false" customHeight="false" outlineLevel="0" collapsed="false">
      <c r="A33" s="0" t="s">
        <v>68</v>
      </c>
      <c r="B33" s="0" t="s">
        <v>69</v>
      </c>
      <c r="C33" s="0" t="n">
        <v>49</v>
      </c>
      <c r="D33" s="0" t="n">
        <v>7.5</v>
      </c>
      <c r="E33" s="0" t="n">
        <f aca="false">C33+D33</f>
        <v>56.5</v>
      </c>
      <c r="F33" s="0" t="n">
        <f aca="false">35*E33/100</f>
        <v>19.775</v>
      </c>
    </row>
    <row r="34" customFormat="false" ht="14.65" hidden="false" customHeight="false" outlineLevel="0" collapsed="false">
      <c r="A34" s="0" t="s">
        <v>70</v>
      </c>
      <c r="B34" s="0" t="s">
        <v>71</v>
      </c>
      <c r="C34" s="0" t="n">
        <v>15</v>
      </c>
      <c r="D34" s="0" t="n">
        <v>38.5</v>
      </c>
      <c r="E34" s="0" t="n">
        <f aca="false">C34+D34</f>
        <v>53.5</v>
      </c>
      <c r="F34" s="0" t="n">
        <f aca="false">35*E34/100</f>
        <v>18.725</v>
      </c>
    </row>
    <row r="35" customFormat="false" ht="14.65" hidden="false" customHeight="false" outlineLevel="0" collapsed="false">
      <c r="A35" s="0" t="s">
        <v>72</v>
      </c>
      <c r="B35" s="0" t="s">
        <v>73</v>
      </c>
      <c r="C35" s="0" t="n">
        <v>43</v>
      </c>
      <c r="D35" s="0" t="n">
        <v>10</v>
      </c>
      <c r="E35" s="0" t="n">
        <f aca="false">C35+D35</f>
        <v>53</v>
      </c>
      <c r="F35" s="0" t="n">
        <f aca="false">35*E35/100</f>
        <v>18.55</v>
      </c>
    </row>
    <row r="36" customFormat="false" ht="14.65" hidden="false" customHeight="false" outlineLevel="0" collapsed="false">
      <c r="A36" s="0" t="s">
        <v>74</v>
      </c>
      <c r="B36" s="0" t="s">
        <v>75</v>
      </c>
      <c r="C36" s="0" t="n">
        <v>25</v>
      </c>
      <c r="D36" s="0" t="n">
        <v>28</v>
      </c>
      <c r="E36" s="0" t="n">
        <f aca="false">C36+D36</f>
        <v>53</v>
      </c>
      <c r="F36" s="0" t="n">
        <f aca="false">35*E36/100</f>
        <v>18.55</v>
      </c>
    </row>
    <row r="37" customFormat="false" ht="14.65" hidden="false" customHeight="false" outlineLevel="0" collapsed="false">
      <c r="A37" s="0" t="s">
        <v>76</v>
      </c>
      <c r="B37" s="0" t="s">
        <v>77</v>
      </c>
      <c r="C37" s="0" t="n">
        <v>47.5</v>
      </c>
      <c r="D37" s="0" t="n">
        <v>5</v>
      </c>
      <c r="E37" s="0" t="n">
        <f aca="false">C37+D37</f>
        <v>52.5</v>
      </c>
      <c r="F37" s="0" t="n">
        <f aca="false">35*E37/100</f>
        <v>18.375</v>
      </c>
    </row>
    <row r="38" customFormat="false" ht="14.65" hidden="false" customHeight="false" outlineLevel="0" collapsed="false">
      <c r="A38" s="0" t="s">
        <v>78</v>
      </c>
      <c r="B38" s="0" t="s">
        <v>79</v>
      </c>
      <c r="C38" s="0" t="n">
        <v>21</v>
      </c>
      <c r="D38" s="0" t="n">
        <v>31</v>
      </c>
      <c r="E38" s="0" t="n">
        <f aca="false">C38+D38</f>
        <v>52</v>
      </c>
      <c r="F38" s="0" t="n">
        <f aca="false">35*E38/100</f>
        <v>18.2</v>
      </c>
    </row>
    <row r="39" customFormat="false" ht="14.65" hidden="false" customHeight="false" outlineLevel="0" collapsed="false">
      <c r="A39" s="0" t="s">
        <v>80</v>
      </c>
      <c r="B39" s="0" t="s">
        <v>81</v>
      </c>
      <c r="C39" s="0" t="n">
        <v>20</v>
      </c>
      <c r="D39" s="0" t="n">
        <v>31</v>
      </c>
      <c r="E39" s="0" t="n">
        <f aca="false">C39+D39</f>
        <v>51</v>
      </c>
      <c r="F39" s="0" t="n">
        <f aca="false">35*E39/100</f>
        <v>17.85</v>
      </c>
    </row>
    <row r="40" customFormat="false" ht="14.65" hidden="false" customHeight="false" outlineLevel="0" collapsed="false">
      <c r="A40" s="0" t="s">
        <v>82</v>
      </c>
      <c r="B40" s="0" t="s">
        <v>83</v>
      </c>
      <c r="C40" s="0" t="n">
        <v>50</v>
      </c>
      <c r="D40" s="0" t="n">
        <v>0</v>
      </c>
      <c r="E40" s="0" t="n">
        <f aca="false">C40+D40</f>
        <v>50</v>
      </c>
      <c r="F40" s="0" t="n">
        <f aca="false">35*E40/100</f>
        <v>17.5</v>
      </c>
    </row>
    <row r="41" customFormat="false" ht="14.65" hidden="false" customHeight="false" outlineLevel="0" collapsed="false">
      <c r="A41" s="0" t="s">
        <v>84</v>
      </c>
      <c r="B41" s="0" t="s">
        <v>85</v>
      </c>
      <c r="C41" s="0" t="n">
        <v>48</v>
      </c>
      <c r="D41" s="0" t="n">
        <v>0</v>
      </c>
      <c r="E41" s="0" t="n">
        <f aca="false">C41+D41</f>
        <v>48</v>
      </c>
      <c r="F41" s="0" t="n">
        <f aca="false">35*E41/100</f>
        <v>16.8</v>
      </c>
    </row>
    <row r="42" customFormat="false" ht="14.65" hidden="false" customHeight="false" outlineLevel="0" collapsed="false">
      <c r="A42" s="0" t="s">
        <v>86</v>
      </c>
      <c r="B42" s="0" t="s">
        <v>87</v>
      </c>
      <c r="C42" s="0" t="n">
        <v>34.5</v>
      </c>
      <c r="D42" s="0" t="n">
        <v>12.5</v>
      </c>
      <c r="E42" s="0" t="n">
        <f aca="false">C42+D42</f>
        <v>47</v>
      </c>
      <c r="F42" s="0" t="n">
        <f aca="false">35*E42/100</f>
        <v>16.45</v>
      </c>
    </row>
    <row r="43" customFormat="false" ht="14.65" hidden="false" customHeight="false" outlineLevel="0" collapsed="false">
      <c r="A43" s="0" t="s">
        <v>88</v>
      </c>
      <c r="B43" s="0" t="s">
        <v>89</v>
      </c>
      <c r="C43" s="0" t="n">
        <v>18</v>
      </c>
      <c r="D43" s="0" t="n">
        <v>26.5</v>
      </c>
      <c r="E43" s="0" t="n">
        <f aca="false">C43+D43</f>
        <v>44.5</v>
      </c>
      <c r="F43" s="0" t="n">
        <f aca="false">35*E43/100</f>
        <v>15.575</v>
      </c>
    </row>
    <row r="44" customFormat="false" ht="14.65" hidden="false" customHeight="false" outlineLevel="0" collapsed="false">
      <c r="A44" s="0" t="s">
        <v>90</v>
      </c>
      <c r="B44" s="0" t="s">
        <v>91</v>
      </c>
      <c r="C44" s="0" t="n">
        <v>15</v>
      </c>
      <c r="D44" s="0" t="n">
        <v>29</v>
      </c>
      <c r="E44" s="0" t="n">
        <f aca="false">C44+D44</f>
        <v>44</v>
      </c>
      <c r="F44" s="0" t="n">
        <f aca="false">35*E44/100</f>
        <v>15.4</v>
      </c>
    </row>
    <row r="45" customFormat="false" ht="14.65" hidden="false" customHeight="false" outlineLevel="0" collapsed="false">
      <c r="A45" s="0" t="s">
        <v>92</v>
      </c>
      <c r="B45" s="0" t="s">
        <v>93</v>
      </c>
      <c r="C45" s="0" t="n">
        <v>0</v>
      </c>
      <c r="D45" s="0" t="n">
        <v>41</v>
      </c>
      <c r="E45" s="0" t="n">
        <f aca="false">C45+D45</f>
        <v>41</v>
      </c>
      <c r="F45" s="0" t="n">
        <f aca="false">35*E45/100</f>
        <v>14.35</v>
      </c>
    </row>
    <row r="46" customFormat="false" ht="14.65" hidden="false" customHeight="false" outlineLevel="0" collapsed="false">
      <c r="A46" s="0" t="s">
        <v>94</v>
      </c>
      <c r="B46" s="0" t="s">
        <v>95</v>
      </c>
      <c r="C46" s="0" t="n">
        <v>0</v>
      </c>
      <c r="D46" s="0" t="n">
        <v>41</v>
      </c>
      <c r="E46" s="0" t="n">
        <f aca="false">C46+D46</f>
        <v>41</v>
      </c>
      <c r="F46" s="0" t="n">
        <f aca="false">35*E46/100</f>
        <v>14.35</v>
      </c>
    </row>
    <row r="47" customFormat="false" ht="14.65" hidden="false" customHeight="false" outlineLevel="0" collapsed="false">
      <c r="A47" s="0" t="s">
        <v>96</v>
      </c>
      <c r="B47" s="0" t="s">
        <v>97</v>
      </c>
      <c r="C47" s="0" t="n">
        <v>7.5</v>
      </c>
      <c r="D47" s="0" t="n">
        <v>33.5</v>
      </c>
      <c r="E47" s="0" t="n">
        <f aca="false">C47+D47</f>
        <v>41</v>
      </c>
      <c r="F47" s="0" t="n">
        <f aca="false">35*E47/100</f>
        <v>14.35</v>
      </c>
    </row>
    <row r="48" customFormat="false" ht="14.65" hidden="false" customHeight="false" outlineLevel="0" collapsed="false">
      <c r="A48" s="0" t="s">
        <v>98</v>
      </c>
      <c r="B48" s="0" t="s">
        <v>99</v>
      </c>
      <c r="C48" s="0" t="n">
        <v>28.5</v>
      </c>
      <c r="D48" s="0" t="n">
        <v>9</v>
      </c>
      <c r="E48" s="0" t="n">
        <f aca="false">C48+D48</f>
        <v>37.5</v>
      </c>
      <c r="F48" s="0" t="n">
        <f aca="false">35*E48/100</f>
        <v>13.125</v>
      </c>
    </row>
    <row r="49" customFormat="false" ht="14.65" hidden="false" customHeight="false" outlineLevel="0" collapsed="false">
      <c r="A49" s="0" t="s">
        <v>100</v>
      </c>
      <c r="B49" s="0" t="s">
        <v>101</v>
      </c>
      <c r="C49" s="0" t="n">
        <v>22</v>
      </c>
      <c r="D49" s="0" t="n">
        <v>12.5</v>
      </c>
      <c r="E49" s="0" t="n">
        <f aca="false">C49+D49</f>
        <v>34.5</v>
      </c>
      <c r="F49" s="0" t="n">
        <f aca="false">35*E49/100</f>
        <v>12.075</v>
      </c>
    </row>
    <row r="50" customFormat="false" ht="14.65" hidden="false" customHeight="false" outlineLevel="0" collapsed="false">
      <c r="A50" s="0" t="s">
        <v>102</v>
      </c>
      <c r="B50" s="0" t="s">
        <v>103</v>
      </c>
      <c r="C50" s="0" t="n">
        <v>26</v>
      </c>
      <c r="D50" s="0" t="n">
        <v>7.5</v>
      </c>
      <c r="E50" s="0" t="n">
        <f aca="false">C50+D50</f>
        <v>33.5</v>
      </c>
      <c r="F50" s="0" t="n">
        <f aca="false">35*E50/100</f>
        <v>11.725</v>
      </c>
    </row>
    <row r="51" customFormat="false" ht="14.65" hidden="false" customHeight="false" outlineLevel="0" collapsed="false">
      <c r="A51" s="0" t="s">
        <v>104</v>
      </c>
      <c r="B51" s="0" t="s">
        <v>105</v>
      </c>
      <c r="C51" s="0" t="n">
        <v>20</v>
      </c>
      <c r="D51" s="0" t="n">
        <v>12.5</v>
      </c>
      <c r="E51" s="0" t="n">
        <f aca="false">C51+D51</f>
        <v>32.5</v>
      </c>
      <c r="F51" s="0" t="n">
        <f aca="false">35*E51/100</f>
        <v>11.375</v>
      </c>
    </row>
    <row r="52" customFormat="false" ht="14.65" hidden="false" customHeight="false" outlineLevel="0" collapsed="false">
      <c r="A52" s="0" t="s">
        <v>106</v>
      </c>
      <c r="B52" s="0" t="s">
        <v>107</v>
      </c>
      <c r="C52" s="0" t="n">
        <v>0</v>
      </c>
      <c r="D52" s="0" t="n">
        <v>30.5</v>
      </c>
      <c r="E52" s="0" t="n">
        <f aca="false">C52+D52</f>
        <v>30.5</v>
      </c>
      <c r="F52" s="0" t="n">
        <f aca="false">35*E52/100</f>
        <v>10.675</v>
      </c>
    </row>
    <row r="53" customFormat="false" ht="14.65" hidden="false" customHeight="false" outlineLevel="0" collapsed="false">
      <c r="A53" s="0" t="s">
        <v>108</v>
      </c>
      <c r="B53" s="0" t="s">
        <v>109</v>
      </c>
      <c r="C53" s="0" t="n">
        <v>30.5</v>
      </c>
      <c r="D53" s="0" t="n">
        <v>0</v>
      </c>
      <c r="E53" s="0" t="n">
        <f aca="false">C53+D53</f>
        <v>30.5</v>
      </c>
      <c r="F53" s="0" t="n">
        <f aca="false">35*E53/100</f>
        <v>10.675</v>
      </c>
    </row>
    <row r="54" customFormat="false" ht="14.65" hidden="false" customHeight="false" outlineLevel="0" collapsed="false">
      <c r="A54" s="0" t="s">
        <v>110</v>
      </c>
      <c r="B54" s="0" t="s">
        <v>111</v>
      </c>
      <c r="C54" s="0" t="n">
        <v>10</v>
      </c>
      <c r="D54" s="0" t="n">
        <v>20</v>
      </c>
      <c r="E54" s="0" t="n">
        <f aca="false">C54+D54</f>
        <v>30</v>
      </c>
      <c r="F54" s="0" t="n">
        <f aca="false">35*E54/100</f>
        <v>10.5</v>
      </c>
    </row>
    <row r="55" customFormat="false" ht="14.65" hidden="false" customHeight="false" outlineLevel="0" collapsed="false">
      <c r="A55" s="0" t="s">
        <v>112</v>
      </c>
      <c r="B55" s="0" t="s">
        <v>113</v>
      </c>
      <c r="C55" s="0" t="n">
        <v>17.5</v>
      </c>
      <c r="D55" s="0" t="n">
        <v>7.5</v>
      </c>
      <c r="E55" s="0" t="n">
        <f aca="false">C55+D55</f>
        <v>25</v>
      </c>
      <c r="F55" s="0" t="n">
        <f aca="false">35*E55/100</f>
        <v>8.75</v>
      </c>
    </row>
    <row r="56" customFormat="false" ht="14.65" hidden="false" customHeight="false" outlineLevel="0" collapsed="false">
      <c r="A56" s="0" t="s">
        <v>114</v>
      </c>
      <c r="B56" s="0" t="s">
        <v>115</v>
      </c>
      <c r="C56" s="0" t="n">
        <v>16</v>
      </c>
      <c r="D56" s="0" t="n">
        <v>5</v>
      </c>
      <c r="E56" s="0" t="n">
        <f aca="false">C56+D56</f>
        <v>21</v>
      </c>
      <c r="F56" s="0" t="n">
        <f aca="false">35*E56/100</f>
        <v>7.35</v>
      </c>
    </row>
    <row r="57" customFormat="false" ht="14.65" hidden="false" customHeight="false" outlineLevel="0" collapsed="false">
      <c r="A57" s="0" t="s">
        <v>116</v>
      </c>
      <c r="B57" s="0" t="s">
        <v>117</v>
      </c>
      <c r="C57" s="0" t="n">
        <v>17.5</v>
      </c>
      <c r="D57" s="0" t="n">
        <v>0</v>
      </c>
      <c r="E57" s="0" t="n">
        <f aca="false">C57+D57</f>
        <v>17.5</v>
      </c>
      <c r="F57" s="0" t="n">
        <f aca="false">35*E57/100</f>
        <v>6.125</v>
      </c>
    </row>
    <row r="58" customFormat="false" ht="14.65" hidden="false" customHeight="false" outlineLevel="0" collapsed="false">
      <c r="A58" s="0" t="s">
        <v>118</v>
      </c>
      <c r="B58" s="0" t="s">
        <v>119</v>
      </c>
      <c r="C58" s="0" t="n">
        <v>10</v>
      </c>
      <c r="D58" s="0" t="n">
        <v>5</v>
      </c>
      <c r="E58" s="0" t="n">
        <f aca="false">C58+D58</f>
        <v>15</v>
      </c>
      <c r="F58" s="0" t="n">
        <f aca="false">35*E58/100</f>
        <v>5.25</v>
      </c>
    </row>
    <row r="59" customFormat="false" ht="14.65" hidden="false" customHeight="false" outlineLevel="0" collapsed="false">
      <c r="A59" s="0" t="s">
        <v>120</v>
      </c>
      <c r="B59" s="0" t="s">
        <v>121</v>
      </c>
      <c r="C59" s="0" t="n">
        <v>5</v>
      </c>
      <c r="D59" s="0" t="n">
        <v>8</v>
      </c>
      <c r="E59" s="0" t="n">
        <f aca="false">C59+D59</f>
        <v>13</v>
      </c>
      <c r="F59" s="0" t="n">
        <f aca="false">35*E59/100</f>
        <v>4.55</v>
      </c>
    </row>
    <row r="60" customFormat="false" ht="14.65" hidden="false" customHeight="false" outlineLevel="0" collapsed="false">
      <c r="A60" s="0" t="s">
        <v>122</v>
      </c>
      <c r="B60" s="0" t="s">
        <v>123</v>
      </c>
      <c r="C60" s="0" t="n">
        <v>0</v>
      </c>
      <c r="D60" s="0" t="n">
        <v>0</v>
      </c>
      <c r="E60" s="0" t="n">
        <f aca="false">C60+D60</f>
        <v>0</v>
      </c>
      <c r="F60" s="0" t="n">
        <f aca="false">35*E60/100</f>
        <v>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8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1T17:09:07Z</dcterms:created>
  <dc:creator/>
  <dc:description/>
  <dc:language>en-US</dc:language>
  <cp:lastModifiedBy/>
  <dcterms:modified xsi:type="dcterms:W3CDTF">2017-02-20T20:53:18Z</dcterms:modified>
  <cp:revision>192</cp:revision>
  <dc:subject/>
  <dc:title/>
</cp:coreProperties>
</file>